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+BM2+BSoc" sheetId="1" state="visible" r:id="rId2"/>
  </sheets>
  <definedNames>
    <definedName function="false" hidden="false" localSheetId="0" name="_xlnm.Print_Area" vbProcedure="false">'BM1+BM2+BSoc'!$A$1:$N$87</definedName>
    <definedName function="false" hidden="false" localSheetId="0" name="Excel_BuiltIn__FilterDatabase" vbProcedure="false">'BM1+BM2+BSoc'!$A$13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4">
  <si>
    <t xml:space="preserve">UNIVERSITATEA „AUREL VLAICU“ DIN ARAD</t>
  </si>
  <si>
    <t xml:space="preserve">Aprobat,</t>
  </si>
  <si>
    <t xml:space="preserve">                                                      </t>
  </si>
  <si>
    <t xml:space="preserve">FACULTATEA DE EDUCAŢIE FIZICĂ ŞI SPORT</t>
  </si>
  <si>
    <t xml:space="preserve">Președinte Comisia Centrală de Burse</t>
  </si>
  <si>
    <t xml:space="preserve">Prof.univ.dr. Alexandru POPA</t>
  </si>
  <si>
    <t xml:space="preserve">TABEL NOMINAL </t>
  </si>
  <si>
    <t xml:space="preserve">CU STUDENŢII CARE BENEFICIAZĂ DE BURSĂ ÎN SEMESTRUL AL II - LEA AL AN.UNIV. 2021-2022</t>
  </si>
  <si>
    <t xml:space="preserve">Burse de merit 1</t>
  </si>
  <si>
    <t xml:space="preserve">Nr. crt.</t>
  </si>
  <si>
    <t xml:space="preserve">Cod student</t>
  </si>
  <si>
    <r>
      <rPr>
        <sz val="12"/>
        <rFont val="Times New Roman"/>
        <family val="1"/>
        <charset val="238"/>
      </rPr>
      <t xml:space="preserve">Anul de studiu         </t>
    </r>
    <r>
      <rPr>
        <sz val="10"/>
        <rFont val="Times New Roman"/>
        <family val="1"/>
        <charset val="238"/>
      </rPr>
      <t xml:space="preserve">2021-2022</t>
    </r>
  </si>
  <si>
    <t xml:space="preserve">Programul de studii</t>
  </si>
  <si>
    <t xml:space="preserve">Media generală</t>
  </si>
  <si>
    <t xml:space="preserve">Declarație</t>
  </si>
  <si>
    <t xml:space="preserve">I</t>
  </si>
  <si>
    <t xml:space="preserve">EFS</t>
  </si>
  <si>
    <t xml:space="preserve">DA</t>
  </si>
  <si>
    <t xml:space="preserve">II</t>
  </si>
  <si>
    <t xml:space="preserve">III</t>
  </si>
  <si>
    <t xml:space="preserve">KMS</t>
  </si>
  <si>
    <t xml:space="preserve">AMCE</t>
  </si>
  <si>
    <t xml:space="preserve">SPM</t>
  </si>
  <si>
    <t xml:space="preserve">Comisia de acordare a burselor la nivel de facultate:</t>
  </si>
  <si>
    <t xml:space="preserve">preşedinte:    </t>
  </si>
  <si>
    <t xml:space="preserve"> prof.univ.dr.  ANDREI Vasile Liviu </t>
  </si>
  <si>
    <t xml:space="preserve">membri:                         </t>
  </si>
  <si>
    <t xml:space="preserve">secretar şef ing.  BARBU Maria</t>
  </si>
  <si>
    <t xml:space="preserve"> stud Coraş Bianca Larisa</t>
  </si>
  <si>
    <t xml:space="preserve"> stud. Sferdian Mihaela Cristina</t>
  </si>
  <si>
    <t xml:space="preserve">stud.  DEHELEAN P. Patrick-Alin </t>
  </si>
  <si>
    <t xml:space="preserve">CU STUDENŢII CARE BENEFICIAZĂ DE BURSĂ ÎN SEMESTRUL I AL AN.UNIV. 2021-2022</t>
  </si>
  <si>
    <t xml:space="preserve">Burse de merit 2</t>
  </si>
  <si>
    <t xml:space="preserve">Burse soci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Cambria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1" width="8.7"/>
    <col collapsed="false" customWidth="true" hidden="false" outlineLevel="0" max="3" min="3" style="2" width="8.85"/>
    <col collapsed="false" customWidth="true" hidden="false" outlineLevel="0" max="4" min="4" style="3" width="10.28"/>
    <col collapsed="false" customWidth="true" hidden="false" outlineLevel="0" max="5" min="5" style="3" width="10.13"/>
    <col collapsed="false" customWidth="true" hidden="false" outlineLevel="0" max="6" min="6" style="2" width="9.56"/>
    <col collapsed="false" customWidth="true" hidden="false" outlineLevel="0" max="7" min="7" style="2" width="10.28"/>
    <col collapsed="false" customWidth="true" hidden="false" outlineLevel="0" max="8" min="8" style="2" width="8.28"/>
    <col collapsed="false" customWidth="true" hidden="false" outlineLevel="0" max="9" min="9" style="4" width="7.99"/>
    <col collapsed="false" customWidth="true" hidden="false" outlineLevel="0" max="10" min="10" style="4" width="10.13"/>
    <col collapsed="false" customWidth="true" hidden="false" outlineLevel="0" max="11" min="11" style="2" width="10.56"/>
    <col collapsed="false" customWidth="true" hidden="false" outlineLevel="0" max="13" min="12" style="4" width="8.85"/>
    <col collapsed="false" customWidth="true" hidden="false" outlineLevel="0" max="14" min="14" style="4" width="11.42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0"/>
    </row>
    <row r="2" customFormat="false" ht="12.75" hidden="true" customHeight="false" outlineLevel="0" collapsed="false">
      <c r="A2" s="9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N2" s="0"/>
    </row>
    <row r="3" customFormat="false" ht="12.75" hidden="true" customHeight="false" outlineLevel="0" collapsed="false">
      <c r="A3" s="11"/>
      <c r="B3" s="10"/>
      <c r="C3" s="10"/>
      <c r="D3" s="10"/>
      <c r="E3" s="10"/>
      <c r="F3" s="10"/>
      <c r="G3" s="10"/>
      <c r="H3" s="10"/>
      <c r="I3" s="10"/>
      <c r="J3" s="10"/>
      <c r="K3" s="10"/>
      <c r="N3" s="0"/>
    </row>
    <row r="4" customFormat="false" ht="12.75" hidden="true" customHeight="false" outlineLevel="0" collapsed="false">
      <c r="A4" s="12"/>
      <c r="B4" s="10"/>
      <c r="C4" s="10"/>
      <c r="D4" s="10"/>
      <c r="E4" s="10"/>
      <c r="F4" s="10"/>
      <c r="G4" s="10"/>
      <c r="H4" s="10"/>
      <c r="I4" s="10"/>
      <c r="J4" s="10"/>
      <c r="K4" s="10"/>
      <c r="N4" s="0"/>
    </row>
    <row r="5" customFormat="false" ht="15.75" hidden="false" customHeight="false" outlineLevel="0" collapsed="false">
      <c r="A5" s="13" t="s">
        <v>3</v>
      </c>
      <c r="B5" s="14"/>
      <c r="C5" s="15"/>
      <c r="D5" s="15"/>
      <c r="E5" s="16"/>
      <c r="F5" s="16"/>
      <c r="G5" s="16"/>
      <c r="H5" s="16"/>
      <c r="I5" s="17" t="s">
        <v>4</v>
      </c>
      <c r="J5" s="17"/>
      <c r="K5" s="17"/>
      <c r="L5" s="17"/>
      <c r="M5" s="17"/>
      <c r="N5" s="0"/>
    </row>
    <row r="6" customFormat="false" ht="15.75" hidden="false" customHeight="false" outlineLevel="0" collapsed="false">
      <c r="A6" s="18"/>
      <c r="B6" s="18"/>
      <c r="C6" s="19"/>
      <c r="D6" s="19"/>
      <c r="E6" s="20"/>
      <c r="F6" s="20"/>
      <c r="G6" s="20"/>
      <c r="H6" s="20"/>
      <c r="I6" s="17" t="s">
        <v>5</v>
      </c>
      <c r="J6" s="17"/>
      <c r="K6" s="17"/>
      <c r="L6" s="17"/>
      <c r="M6" s="17"/>
      <c r="N6" s="0"/>
    </row>
    <row r="7" customFormat="false" ht="9.75" hidden="false" customHeight="true" outlineLevel="0" collapsed="false">
      <c r="A7" s="21"/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8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8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8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3"/>
      <c r="M10" s="23"/>
      <c r="N10" s="23"/>
    </row>
    <row r="11" customFormat="false" ht="18.75" hidden="false" customHeight="false" outlineLevel="0" collapsed="false">
      <c r="A11" s="22" t="s">
        <v>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3"/>
      <c r="N11" s="23"/>
    </row>
    <row r="12" customFormat="false" ht="40.5" hidden="false" customHeight="true" outlineLevel="0" collapsed="false">
      <c r="A12" s="24" t="s">
        <v>9</v>
      </c>
      <c r="B12" s="25" t="s">
        <v>10</v>
      </c>
      <c r="C12" s="24" t="s">
        <v>10</v>
      </c>
      <c r="D12" s="24" t="s">
        <v>11</v>
      </c>
      <c r="E12" s="24" t="s">
        <v>12</v>
      </c>
      <c r="F12" s="24" t="s">
        <v>13</v>
      </c>
      <c r="G12" s="24" t="s">
        <v>14</v>
      </c>
      <c r="H12" s="26" t="n">
        <v>44621</v>
      </c>
      <c r="I12" s="26" t="n">
        <v>44652</v>
      </c>
      <c r="J12" s="26" t="n">
        <v>44682</v>
      </c>
      <c r="K12" s="26" t="n">
        <v>44713</v>
      </c>
      <c r="L12" s="27" t="n">
        <v>44743</v>
      </c>
      <c r="M12" s="27" t="n">
        <v>44774</v>
      </c>
      <c r="N12" s="28" t="n">
        <v>44805</v>
      </c>
    </row>
    <row r="13" customFormat="false" ht="15" hidden="false" customHeight="true" outlineLevel="0" collapsed="false">
      <c r="A13" s="24"/>
      <c r="B13" s="25"/>
      <c r="C13" s="24"/>
      <c r="D13" s="24"/>
      <c r="E13" s="24"/>
      <c r="F13" s="24"/>
      <c r="G13" s="24"/>
      <c r="H13" s="24"/>
      <c r="I13" s="24"/>
      <c r="J13" s="24"/>
      <c r="K13" s="24"/>
      <c r="L13" s="27"/>
      <c r="M13" s="27"/>
      <c r="N13" s="28"/>
    </row>
    <row r="14" s="3" customFormat="true" ht="15" hidden="false" customHeight="true" outlineLevel="0" collapsed="false">
      <c r="A14" s="24" t="n">
        <v>1</v>
      </c>
      <c r="B14" s="24"/>
      <c r="C14" s="24" t="n">
        <v>32919</v>
      </c>
      <c r="D14" s="24" t="s">
        <v>15</v>
      </c>
      <c r="E14" s="24" t="s">
        <v>16</v>
      </c>
      <c r="F14" s="24" t="n">
        <v>9.83</v>
      </c>
      <c r="G14" s="29" t="s">
        <v>17</v>
      </c>
      <c r="H14" s="24" t="n">
        <v>373</v>
      </c>
      <c r="I14" s="24" t="n">
        <v>765</v>
      </c>
      <c r="J14" s="24" t="n">
        <v>765</v>
      </c>
      <c r="K14" s="24" t="n">
        <v>765</v>
      </c>
      <c r="L14" s="24" t="n">
        <v>765</v>
      </c>
      <c r="M14" s="24" t="n">
        <v>765</v>
      </c>
      <c r="N14" s="24" t="n">
        <v>765</v>
      </c>
    </row>
    <row r="15" s="3" customFormat="true" ht="15" hidden="false" customHeight="true" outlineLevel="0" collapsed="false">
      <c r="A15" s="24" t="n">
        <v>2</v>
      </c>
      <c r="B15" s="24"/>
      <c r="C15" s="24" t="n">
        <v>32494</v>
      </c>
      <c r="D15" s="24" t="s">
        <v>15</v>
      </c>
      <c r="E15" s="24" t="s">
        <v>16</v>
      </c>
      <c r="F15" s="30" t="n">
        <v>9.5</v>
      </c>
      <c r="G15" s="29" t="s">
        <v>17</v>
      </c>
      <c r="H15" s="24" t="n">
        <v>373</v>
      </c>
      <c r="I15" s="24" t="n">
        <v>765</v>
      </c>
      <c r="J15" s="24" t="n">
        <v>765</v>
      </c>
      <c r="K15" s="24" t="n">
        <v>765</v>
      </c>
      <c r="L15" s="24" t="n">
        <v>765</v>
      </c>
      <c r="M15" s="24" t="n">
        <v>765</v>
      </c>
      <c r="N15" s="24" t="n">
        <v>765</v>
      </c>
    </row>
    <row r="16" s="3" customFormat="true" ht="15" hidden="false" customHeight="true" outlineLevel="0" collapsed="false">
      <c r="A16" s="24" t="n">
        <v>3</v>
      </c>
      <c r="B16" s="24"/>
      <c r="C16" s="24" t="n">
        <v>27178</v>
      </c>
      <c r="D16" s="24" t="s">
        <v>18</v>
      </c>
      <c r="E16" s="24" t="s">
        <v>16</v>
      </c>
      <c r="F16" s="24" t="n">
        <v>10</v>
      </c>
      <c r="G16" s="29" t="s">
        <v>17</v>
      </c>
      <c r="H16" s="24" t="n">
        <v>373</v>
      </c>
      <c r="I16" s="24" t="n">
        <v>765</v>
      </c>
      <c r="J16" s="24" t="n">
        <v>765</v>
      </c>
      <c r="K16" s="24" t="n">
        <v>765</v>
      </c>
      <c r="L16" s="24" t="n">
        <v>765</v>
      </c>
      <c r="M16" s="24" t="n">
        <v>765</v>
      </c>
      <c r="N16" s="24" t="n">
        <v>765</v>
      </c>
    </row>
    <row r="17" s="3" customFormat="true" ht="15" hidden="false" customHeight="true" outlineLevel="0" collapsed="false">
      <c r="A17" s="24" t="n">
        <v>4</v>
      </c>
      <c r="B17" s="31"/>
      <c r="C17" s="32" t="n">
        <v>27479</v>
      </c>
      <c r="D17" s="33" t="s">
        <v>18</v>
      </c>
      <c r="E17" s="33" t="s">
        <v>16</v>
      </c>
      <c r="F17" s="32" t="n">
        <v>10</v>
      </c>
      <c r="G17" s="34" t="s">
        <v>17</v>
      </c>
      <c r="H17" s="24" t="n">
        <v>373</v>
      </c>
      <c r="I17" s="24" t="n">
        <v>765</v>
      </c>
      <c r="J17" s="24" t="n">
        <v>765</v>
      </c>
      <c r="K17" s="24" t="n">
        <v>765</v>
      </c>
      <c r="L17" s="24" t="n">
        <v>765</v>
      </c>
      <c r="M17" s="24" t="n">
        <v>765</v>
      </c>
      <c r="N17" s="24" t="n">
        <v>765</v>
      </c>
    </row>
    <row r="18" s="3" customFormat="true" ht="15" hidden="false" customHeight="true" outlineLevel="0" collapsed="false">
      <c r="A18" s="24" t="n">
        <v>5</v>
      </c>
      <c r="B18" s="31"/>
      <c r="C18" s="35" t="n">
        <v>28008</v>
      </c>
      <c r="D18" s="33" t="s">
        <v>18</v>
      </c>
      <c r="E18" s="33" t="s">
        <v>16</v>
      </c>
      <c r="F18" s="35" t="n">
        <v>10</v>
      </c>
      <c r="G18" s="34" t="s">
        <v>17</v>
      </c>
      <c r="H18" s="24" t="n">
        <v>373</v>
      </c>
      <c r="I18" s="24" t="n">
        <v>765</v>
      </c>
      <c r="J18" s="24" t="n">
        <v>765</v>
      </c>
      <c r="K18" s="24" t="n">
        <v>765</v>
      </c>
      <c r="L18" s="24" t="n">
        <v>765</v>
      </c>
      <c r="M18" s="24" t="n">
        <v>765</v>
      </c>
      <c r="N18" s="24" t="n">
        <v>765</v>
      </c>
    </row>
    <row r="19" s="3" customFormat="true" ht="15" hidden="false" customHeight="true" outlineLevel="0" collapsed="false">
      <c r="A19" s="24" t="n">
        <v>6</v>
      </c>
      <c r="B19" s="31"/>
      <c r="C19" s="32" t="n">
        <v>28524</v>
      </c>
      <c r="D19" s="33" t="s">
        <v>18</v>
      </c>
      <c r="E19" s="33" t="s">
        <v>16</v>
      </c>
      <c r="F19" s="36" t="n">
        <v>9.9</v>
      </c>
      <c r="G19" s="34" t="s">
        <v>17</v>
      </c>
      <c r="H19" s="24" t="n">
        <v>373</v>
      </c>
      <c r="I19" s="24" t="n">
        <v>765</v>
      </c>
      <c r="J19" s="24" t="n">
        <v>765</v>
      </c>
      <c r="K19" s="24" t="n">
        <v>765</v>
      </c>
      <c r="L19" s="24" t="n">
        <v>765</v>
      </c>
      <c r="M19" s="24" t="n">
        <v>765</v>
      </c>
      <c r="N19" s="24" t="n">
        <v>765</v>
      </c>
    </row>
    <row r="20" s="3" customFormat="true" ht="15" hidden="false" customHeight="true" outlineLevel="0" collapsed="false">
      <c r="A20" s="24" t="n">
        <v>7</v>
      </c>
      <c r="B20" s="24"/>
      <c r="C20" s="24" t="n">
        <v>28986</v>
      </c>
      <c r="D20" s="24" t="s">
        <v>18</v>
      </c>
      <c r="E20" s="24" t="s">
        <v>16</v>
      </c>
      <c r="F20" s="35" t="n">
        <v>9.66</v>
      </c>
      <c r="G20" s="29" t="s">
        <v>17</v>
      </c>
      <c r="H20" s="24" t="n">
        <v>373</v>
      </c>
      <c r="I20" s="24" t="n">
        <v>765</v>
      </c>
      <c r="J20" s="24" t="n">
        <v>765</v>
      </c>
      <c r="K20" s="24" t="n">
        <v>765</v>
      </c>
      <c r="L20" s="24" t="n">
        <v>765</v>
      </c>
      <c r="M20" s="24" t="n">
        <v>765</v>
      </c>
      <c r="N20" s="24" t="n">
        <v>765</v>
      </c>
    </row>
    <row r="21" s="3" customFormat="true" ht="15" hidden="false" customHeight="true" outlineLevel="0" collapsed="false">
      <c r="A21" s="24" t="n">
        <v>8</v>
      </c>
      <c r="B21" s="24"/>
      <c r="C21" s="24" t="n">
        <v>27492</v>
      </c>
      <c r="D21" s="24" t="s">
        <v>18</v>
      </c>
      <c r="E21" s="24" t="s">
        <v>16</v>
      </c>
      <c r="F21" s="35" t="n">
        <v>9.66</v>
      </c>
      <c r="G21" s="29" t="s">
        <v>17</v>
      </c>
      <c r="H21" s="24" t="n">
        <v>373</v>
      </c>
      <c r="I21" s="24" t="n">
        <v>765</v>
      </c>
      <c r="J21" s="24" t="n">
        <v>765</v>
      </c>
      <c r="K21" s="24" t="n">
        <v>765</v>
      </c>
      <c r="L21" s="24" t="n">
        <v>765</v>
      </c>
      <c r="M21" s="24" t="n">
        <v>765</v>
      </c>
      <c r="N21" s="24" t="n">
        <v>765</v>
      </c>
    </row>
    <row r="22" s="3" customFormat="true" ht="15" hidden="false" customHeight="true" outlineLevel="0" collapsed="false">
      <c r="A22" s="24" t="n">
        <v>9</v>
      </c>
      <c r="B22" s="37"/>
      <c r="C22" s="32" t="n">
        <v>24613</v>
      </c>
      <c r="D22" s="31" t="s">
        <v>19</v>
      </c>
      <c r="E22" s="31" t="s">
        <v>16</v>
      </c>
      <c r="F22" s="38" t="n">
        <v>9.5</v>
      </c>
      <c r="G22" s="39" t="s">
        <v>17</v>
      </c>
      <c r="H22" s="24" t="n">
        <v>373</v>
      </c>
      <c r="I22" s="24" t="n">
        <v>765</v>
      </c>
      <c r="J22" s="24" t="n">
        <v>765</v>
      </c>
      <c r="K22" s="24" t="n">
        <v>765</v>
      </c>
      <c r="L22" s="24" t="n">
        <v>129</v>
      </c>
      <c r="M22" s="24"/>
      <c r="N22" s="32"/>
    </row>
    <row r="23" s="3" customFormat="true" ht="15.75" hidden="false" customHeight="false" outlineLevel="0" collapsed="false">
      <c r="A23" s="24" t="n">
        <v>10</v>
      </c>
      <c r="B23" s="40"/>
      <c r="C23" s="35" t="n">
        <v>31207</v>
      </c>
      <c r="D23" s="33" t="s">
        <v>15</v>
      </c>
      <c r="E23" s="33" t="s">
        <v>20</v>
      </c>
      <c r="F23" s="35" t="n">
        <v>9.63</v>
      </c>
      <c r="G23" s="34" t="s">
        <v>17</v>
      </c>
      <c r="H23" s="24" t="n">
        <v>373</v>
      </c>
      <c r="I23" s="24" t="n">
        <v>765</v>
      </c>
      <c r="J23" s="24" t="n">
        <v>765</v>
      </c>
      <c r="K23" s="24" t="n">
        <v>765</v>
      </c>
      <c r="L23" s="24" t="n">
        <v>765</v>
      </c>
      <c r="M23" s="24" t="n">
        <v>765</v>
      </c>
      <c r="N23" s="24" t="n">
        <v>765</v>
      </c>
    </row>
    <row r="24" s="3" customFormat="true" ht="15" hidden="false" customHeight="true" outlineLevel="0" collapsed="false">
      <c r="A24" s="24" t="n">
        <v>11</v>
      </c>
      <c r="B24" s="31"/>
      <c r="C24" s="32" t="n">
        <v>29415</v>
      </c>
      <c r="D24" s="35" t="s">
        <v>18</v>
      </c>
      <c r="E24" s="35" t="s">
        <v>20</v>
      </c>
      <c r="F24" s="32" t="n">
        <v>10</v>
      </c>
      <c r="G24" s="34" t="s">
        <v>17</v>
      </c>
      <c r="H24" s="24" t="n">
        <v>373</v>
      </c>
      <c r="I24" s="24" t="n">
        <v>765</v>
      </c>
      <c r="J24" s="24" t="n">
        <v>765</v>
      </c>
      <c r="K24" s="24" t="n">
        <v>765</v>
      </c>
      <c r="L24" s="24" t="n">
        <v>765</v>
      </c>
      <c r="M24" s="24" t="n">
        <v>765</v>
      </c>
      <c r="N24" s="24" t="n">
        <v>765</v>
      </c>
    </row>
    <row r="25" s="3" customFormat="true" ht="15" hidden="false" customHeight="true" outlineLevel="0" collapsed="false">
      <c r="A25" s="24" t="n">
        <v>12</v>
      </c>
      <c r="B25" s="31"/>
      <c r="C25" s="32" t="n">
        <v>29514</v>
      </c>
      <c r="D25" s="35" t="s">
        <v>18</v>
      </c>
      <c r="E25" s="35" t="s">
        <v>20</v>
      </c>
      <c r="F25" s="32" t="n">
        <v>10</v>
      </c>
      <c r="G25" s="41" t="s">
        <v>17</v>
      </c>
      <c r="H25" s="24" t="n">
        <v>373</v>
      </c>
      <c r="I25" s="24" t="n">
        <v>765</v>
      </c>
      <c r="J25" s="24" t="n">
        <v>765</v>
      </c>
      <c r="K25" s="24" t="n">
        <v>765</v>
      </c>
      <c r="L25" s="24" t="n">
        <v>765</v>
      </c>
      <c r="M25" s="24" t="n">
        <v>765</v>
      </c>
      <c r="N25" s="24" t="n">
        <v>765</v>
      </c>
    </row>
    <row r="26" s="3" customFormat="true" ht="15" hidden="false" customHeight="true" outlineLevel="0" collapsed="false">
      <c r="A26" s="24" t="n">
        <v>13</v>
      </c>
      <c r="B26" s="31"/>
      <c r="C26" s="32" t="n">
        <v>29518</v>
      </c>
      <c r="D26" s="35" t="s">
        <v>18</v>
      </c>
      <c r="E26" s="35" t="s">
        <v>20</v>
      </c>
      <c r="F26" s="38" t="n">
        <v>9.8</v>
      </c>
      <c r="G26" s="41" t="s">
        <v>17</v>
      </c>
      <c r="H26" s="24" t="n">
        <v>373</v>
      </c>
      <c r="I26" s="24" t="n">
        <v>765</v>
      </c>
      <c r="J26" s="24" t="n">
        <v>765</v>
      </c>
      <c r="K26" s="24" t="n">
        <v>765</v>
      </c>
      <c r="L26" s="24" t="n">
        <v>765</v>
      </c>
      <c r="M26" s="24" t="n">
        <v>765</v>
      </c>
      <c r="N26" s="24" t="n">
        <v>765</v>
      </c>
    </row>
    <row r="27" s="3" customFormat="true" ht="15" hidden="false" customHeight="true" outlineLevel="0" collapsed="false">
      <c r="A27" s="24" t="n">
        <v>14</v>
      </c>
      <c r="B27" s="31"/>
      <c r="C27" s="32" t="n">
        <v>29823</v>
      </c>
      <c r="D27" s="35" t="s">
        <v>18</v>
      </c>
      <c r="E27" s="35" t="s">
        <v>20</v>
      </c>
      <c r="F27" s="38" t="n">
        <v>9.56</v>
      </c>
      <c r="G27" s="41" t="s">
        <v>17</v>
      </c>
      <c r="H27" s="24" t="n">
        <v>373</v>
      </c>
      <c r="I27" s="24" t="n">
        <v>765</v>
      </c>
      <c r="J27" s="24" t="n">
        <v>765</v>
      </c>
      <c r="K27" s="24" t="n">
        <v>765</v>
      </c>
      <c r="L27" s="24" t="n">
        <v>765</v>
      </c>
      <c r="M27" s="24" t="n">
        <v>765</v>
      </c>
      <c r="N27" s="24" t="n">
        <v>765</v>
      </c>
    </row>
    <row r="28" s="3" customFormat="true" ht="15" hidden="false" customHeight="true" outlineLevel="0" collapsed="false">
      <c r="A28" s="24" t="n">
        <v>15</v>
      </c>
      <c r="B28" s="31"/>
      <c r="C28" s="42" t="n">
        <v>29423</v>
      </c>
      <c r="D28" s="35" t="s">
        <v>18</v>
      </c>
      <c r="E28" s="35" t="s">
        <v>20</v>
      </c>
      <c r="F28" s="38" t="n">
        <v>9.5</v>
      </c>
      <c r="G28" s="34" t="s">
        <v>17</v>
      </c>
      <c r="H28" s="24" t="n">
        <v>373</v>
      </c>
      <c r="I28" s="24" t="n">
        <v>765</v>
      </c>
      <c r="J28" s="24" t="n">
        <v>765</v>
      </c>
      <c r="K28" s="24" t="n">
        <v>765</v>
      </c>
      <c r="L28" s="24" t="n">
        <v>765</v>
      </c>
      <c r="M28" s="24" t="n">
        <v>765</v>
      </c>
      <c r="N28" s="24" t="n">
        <v>765</v>
      </c>
    </row>
    <row r="29" s="3" customFormat="true" ht="15" hidden="false" customHeight="true" outlineLevel="0" collapsed="false">
      <c r="A29" s="24" t="n">
        <v>16</v>
      </c>
      <c r="B29" s="31"/>
      <c r="C29" s="33" t="n">
        <v>30729</v>
      </c>
      <c r="D29" s="33" t="s">
        <v>15</v>
      </c>
      <c r="E29" s="33" t="s">
        <v>21</v>
      </c>
      <c r="F29" s="24" t="n">
        <v>10</v>
      </c>
      <c r="G29" s="34" t="s">
        <v>17</v>
      </c>
      <c r="H29" s="24" t="n">
        <v>373</v>
      </c>
      <c r="I29" s="24" t="n">
        <v>765</v>
      </c>
      <c r="J29" s="24" t="n">
        <v>765</v>
      </c>
      <c r="K29" s="24" t="n">
        <v>765</v>
      </c>
      <c r="L29" s="24" t="n">
        <v>765</v>
      </c>
      <c r="M29" s="24" t="n">
        <v>765</v>
      </c>
      <c r="N29" s="24" t="n">
        <v>765</v>
      </c>
    </row>
    <row r="30" s="3" customFormat="true" ht="15" hidden="false" customHeight="true" outlineLevel="0" collapsed="false">
      <c r="A30" s="24" t="n">
        <v>17</v>
      </c>
      <c r="B30" s="31"/>
      <c r="C30" s="32" t="n">
        <v>30764</v>
      </c>
      <c r="D30" s="35" t="s">
        <v>15</v>
      </c>
      <c r="E30" s="35" t="s">
        <v>21</v>
      </c>
      <c r="F30" s="32" t="n">
        <v>10</v>
      </c>
      <c r="G30" s="41" t="s">
        <v>17</v>
      </c>
      <c r="H30" s="24" t="n">
        <v>373</v>
      </c>
      <c r="I30" s="24" t="n">
        <v>765</v>
      </c>
      <c r="J30" s="24" t="n">
        <v>765</v>
      </c>
      <c r="K30" s="24" t="n">
        <v>765</v>
      </c>
      <c r="L30" s="24" t="n">
        <v>765</v>
      </c>
      <c r="M30" s="24" t="n">
        <v>765</v>
      </c>
      <c r="N30" s="24" t="n">
        <v>765</v>
      </c>
    </row>
    <row r="31" s="3" customFormat="true" ht="15" hidden="false" customHeight="true" outlineLevel="0" collapsed="false">
      <c r="A31" s="24" t="n">
        <v>18</v>
      </c>
      <c r="B31" s="31"/>
      <c r="C31" s="32" t="n">
        <v>32899</v>
      </c>
      <c r="D31" s="33" t="s">
        <v>15</v>
      </c>
      <c r="E31" s="33" t="s">
        <v>21</v>
      </c>
      <c r="F31" s="36" t="n">
        <v>9.5</v>
      </c>
      <c r="G31" s="34" t="s">
        <v>17</v>
      </c>
      <c r="H31" s="24" t="n">
        <v>373</v>
      </c>
      <c r="I31" s="24" t="n">
        <v>765</v>
      </c>
      <c r="J31" s="24" t="n">
        <v>765</v>
      </c>
      <c r="K31" s="24" t="n">
        <v>765</v>
      </c>
      <c r="L31" s="24" t="n">
        <v>765</v>
      </c>
      <c r="M31" s="24" t="n">
        <v>765</v>
      </c>
      <c r="N31" s="24" t="n">
        <v>765</v>
      </c>
    </row>
    <row r="32" s="3" customFormat="true" ht="15.75" hidden="false" customHeight="false" outlineLevel="0" collapsed="false">
      <c r="A32" s="24" t="n">
        <v>19</v>
      </c>
      <c r="B32" s="1"/>
      <c r="C32" s="31" t="n">
        <v>31537</v>
      </c>
      <c r="D32" s="43" t="s">
        <v>15</v>
      </c>
      <c r="E32" s="43" t="s">
        <v>21</v>
      </c>
      <c r="F32" s="44" t="n">
        <v>9.6</v>
      </c>
      <c r="G32" s="2" t="s">
        <v>17</v>
      </c>
      <c r="H32" s="24" t="n">
        <v>373</v>
      </c>
      <c r="I32" s="24" t="n">
        <v>765</v>
      </c>
      <c r="J32" s="24" t="n">
        <v>765</v>
      </c>
      <c r="K32" s="24" t="n">
        <v>765</v>
      </c>
      <c r="L32" s="24" t="n">
        <v>765</v>
      </c>
      <c r="M32" s="24" t="n">
        <v>765</v>
      </c>
      <c r="N32" s="24" t="n">
        <v>765</v>
      </c>
    </row>
    <row r="33" s="3" customFormat="true" ht="15.75" hidden="false" customHeight="false" outlineLevel="0" collapsed="false">
      <c r="A33" s="24" t="n">
        <v>20</v>
      </c>
      <c r="B33" s="40"/>
      <c r="C33" s="32" t="n">
        <v>28929</v>
      </c>
      <c r="D33" s="33" t="s">
        <v>18</v>
      </c>
      <c r="E33" s="33" t="s">
        <v>21</v>
      </c>
      <c r="F33" s="32" t="n">
        <v>10</v>
      </c>
      <c r="G33" s="34" t="s">
        <v>17</v>
      </c>
      <c r="H33" s="24" t="n">
        <v>373</v>
      </c>
      <c r="I33" s="24" t="n">
        <v>765</v>
      </c>
      <c r="J33" s="24" t="n">
        <v>765</v>
      </c>
      <c r="K33" s="24" t="n">
        <v>765</v>
      </c>
      <c r="L33" s="24" t="n">
        <v>467</v>
      </c>
      <c r="M33" s="24"/>
      <c r="N33" s="24"/>
    </row>
    <row r="34" s="3" customFormat="true" ht="15.75" hidden="false" customHeight="false" outlineLevel="0" collapsed="false">
      <c r="A34" s="24" t="n">
        <v>21</v>
      </c>
      <c r="B34" s="40"/>
      <c r="C34" s="31" t="n">
        <v>29765</v>
      </c>
      <c r="D34" s="33" t="s">
        <v>18</v>
      </c>
      <c r="E34" s="33" t="s">
        <v>21</v>
      </c>
      <c r="F34" s="32" t="n">
        <v>10</v>
      </c>
      <c r="G34" s="34" t="s">
        <v>17</v>
      </c>
      <c r="H34" s="24" t="n">
        <v>373</v>
      </c>
      <c r="I34" s="24" t="n">
        <v>765</v>
      </c>
      <c r="J34" s="24" t="n">
        <v>765</v>
      </c>
      <c r="K34" s="24" t="n">
        <v>765</v>
      </c>
      <c r="L34" s="24" t="n">
        <v>467</v>
      </c>
      <c r="M34" s="35"/>
      <c r="N34" s="35"/>
    </row>
    <row r="35" s="3" customFormat="true" ht="15.75" hidden="false" customHeight="false" outlineLevel="0" collapsed="false">
      <c r="A35" s="24" t="n">
        <v>22</v>
      </c>
      <c r="B35" s="40"/>
      <c r="C35" s="35" t="n">
        <v>29431</v>
      </c>
      <c r="D35" s="33" t="s">
        <v>18</v>
      </c>
      <c r="E35" s="33" t="s">
        <v>21</v>
      </c>
      <c r="F35" s="35" t="n">
        <v>9.53</v>
      </c>
      <c r="G35" s="34" t="s">
        <v>17</v>
      </c>
      <c r="H35" s="24" t="n">
        <v>373</v>
      </c>
      <c r="I35" s="24" t="n">
        <v>765</v>
      </c>
      <c r="J35" s="24" t="n">
        <v>765</v>
      </c>
      <c r="K35" s="24" t="n">
        <v>765</v>
      </c>
      <c r="L35" s="24" t="n">
        <v>467</v>
      </c>
      <c r="M35" s="35"/>
      <c r="N35" s="35"/>
    </row>
    <row r="36" s="3" customFormat="true" ht="15.75" hidden="false" customHeight="false" outlineLevel="0" collapsed="false">
      <c r="A36" s="24" t="n">
        <v>23</v>
      </c>
      <c r="B36" s="40"/>
      <c r="C36" s="35" t="n">
        <v>29475</v>
      </c>
      <c r="D36" s="33" t="s">
        <v>18</v>
      </c>
      <c r="E36" s="33" t="s">
        <v>21</v>
      </c>
      <c r="F36" s="35" t="n">
        <v>9.53</v>
      </c>
      <c r="G36" s="34" t="s">
        <v>17</v>
      </c>
      <c r="H36" s="24" t="n">
        <v>373</v>
      </c>
      <c r="I36" s="24" t="n">
        <v>765</v>
      </c>
      <c r="J36" s="24" t="n">
        <v>765</v>
      </c>
      <c r="K36" s="24" t="n">
        <v>765</v>
      </c>
      <c r="L36" s="24" t="n">
        <v>467</v>
      </c>
      <c r="M36" s="35"/>
      <c r="N36" s="35"/>
    </row>
    <row r="37" s="3" customFormat="true" ht="15.75" hidden="false" customHeight="false" outlineLevel="0" collapsed="false">
      <c r="A37" s="24" t="n">
        <v>24</v>
      </c>
      <c r="B37" s="40"/>
      <c r="C37" s="35" t="n">
        <v>29960</v>
      </c>
      <c r="D37" s="33" t="s">
        <v>18</v>
      </c>
      <c r="E37" s="33" t="s">
        <v>22</v>
      </c>
      <c r="F37" s="35" t="n">
        <v>9.86</v>
      </c>
      <c r="G37" s="34" t="s">
        <v>17</v>
      </c>
      <c r="H37" s="24" t="n">
        <v>373</v>
      </c>
      <c r="I37" s="24" t="n">
        <v>765</v>
      </c>
      <c r="J37" s="24" t="n">
        <v>765</v>
      </c>
      <c r="K37" s="24" t="n">
        <v>765</v>
      </c>
      <c r="L37" s="24" t="n">
        <v>467</v>
      </c>
      <c r="M37" s="35"/>
      <c r="N37" s="35"/>
    </row>
    <row r="38" s="3" customFormat="true" ht="15" hidden="false" customHeight="true" outlineLevel="0" collapsed="false">
      <c r="A38" s="24" t="n">
        <v>25</v>
      </c>
      <c r="B38" s="24"/>
      <c r="C38" s="24" t="n">
        <v>28986</v>
      </c>
      <c r="D38" s="24" t="s">
        <v>18</v>
      </c>
      <c r="E38" s="24" t="s">
        <v>22</v>
      </c>
      <c r="F38" s="35" t="n">
        <v>9.73</v>
      </c>
      <c r="G38" s="29" t="s">
        <v>17</v>
      </c>
      <c r="H38" s="24" t="n">
        <v>373</v>
      </c>
      <c r="I38" s="24" t="n">
        <v>765</v>
      </c>
      <c r="J38" s="24" t="n">
        <v>765</v>
      </c>
      <c r="K38" s="24" t="n">
        <v>765</v>
      </c>
      <c r="L38" s="24" t="n">
        <v>467</v>
      </c>
      <c r="M38" s="24"/>
      <c r="N38" s="32"/>
    </row>
    <row r="39" s="3" customFormat="true" ht="15.75" hidden="false" customHeight="false" outlineLevel="0" collapsed="false">
      <c r="A39" s="24" t="n">
        <v>26</v>
      </c>
      <c r="B39" s="40"/>
      <c r="C39" s="45" t="n">
        <v>29524</v>
      </c>
      <c r="D39" s="33" t="s">
        <v>18</v>
      </c>
      <c r="E39" s="33" t="s">
        <v>22</v>
      </c>
      <c r="F39" s="35" t="n">
        <v>9.73</v>
      </c>
      <c r="G39" s="34" t="s">
        <v>17</v>
      </c>
      <c r="H39" s="24" t="n">
        <v>373</v>
      </c>
      <c r="I39" s="24" t="n">
        <v>765</v>
      </c>
      <c r="J39" s="24" t="n">
        <v>765</v>
      </c>
      <c r="K39" s="24" t="n">
        <v>765</v>
      </c>
      <c r="L39" s="24" t="n">
        <v>467</v>
      </c>
      <c r="M39" s="35"/>
      <c r="N39" s="35"/>
    </row>
    <row r="40" customFormat="false" ht="11.25" hidden="false" customHeight="true" outlineLevel="0" collapsed="false">
      <c r="A40" s="46"/>
      <c r="B40" s="46"/>
      <c r="C40" s="42"/>
      <c r="D40" s="46"/>
      <c r="E40" s="46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5.75" hidden="false" customHeight="false" outlineLevel="0" collapsed="false">
      <c r="A41" s="48" t="s">
        <v>23</v>
      </c>
      <c r="B41" s="48"/>
      <c r="C41" s="48"/>
      <c r="D41" s="48"/>
      <c r="E41" s="48"/>
      <c r="F41" s="48"/>
      <c r="G41" s="48"/>
      <c r="H41" s="48"/>
      <c r="I41" s="47"/>
      <c r="J41" s="47"/>
      <c r="K41" s="47"/>
      <c r="L41" s="47"/>
      <c r="M41" s="47"/>
      <c r="N41" s="47"/>
    </row>
    <row r="42" customFormat="false" ht="15.75" hidden="false" customHeight="false" outlineLevel="0" collapsed="false">
      <c r="A42" s="49" t="s">
        <v>24</v>
      </c>
      <c r="B42" s="49"/>
      <c r="C42" s="49"/>
      <c r="D42" s="49"/>
      <c r="E42" s="50" t="s">
        <v>25</v>
      </c>
      <c r="F42" s="50"/>
      <c r="G42" s="50"/>
      <c r="H42" s="50"/>
      <c r="I42" s="47"/>
      <c r="J42" s="47"/>
      <c r="K42" s="47"/>
      <c r="L42" s="47"/>
      <c r="M42" s="47"/>
      <c r="N42" s="47"/>
    </row>
    <row r="43" customFormat="false" ht="15.75" hidden="false" customHeight="false" outlineLevel="0" collapsed="false">
      <c r="A43" s="49" t="s">
        <v>26</v>
      </c>
      <c r="B43" s="49"/>
      <c r="C43" s="49"/>
      <c r="D43" s="49"/>
      <c r="E43" s="51" t="s">
        <v>27</v>
      </c>
      <c r="F43" s="51"/>
      <c r="G43" s="51"/>
      <c r="H43" s="51"/>
      <c r="I43" s="47"/>
      <c r="J43" s="47"/>
      <c r="K43" s="47"/>
      <c r="L43" s="47"/>
      <c r="M43" s="47"/>
      <c r="N43" s="47"/>
    </row>
    <row r="44" s="20" customFormat="true" ht="15.75" hidden="false" customHeight="false" outlineLevel="0" collapsed="false">
      <c r="B44" s="49"/>
      <c r="D44" s="49"/>
      <c r="E44" s="51" t="s">
        <v>28</v>
      </c>
      <c r="F44" s="51"/>
      <c r="G44" s="51"/>
      <c r="H44" s="51"/>
      <c r="I44" s="49"/>
      <c r="J44" s="49"/>
      <c r="K44" s="49"/>
    </row>
    <row r="45" s="20" customFormat="true" ht="15.75" hidden="false" customHeight="false" outlineLevel="0" collapsed="false">
      <c r="B45" s="49"/>
      <c r="D45" s="49"/>
      <c r="E45" s="51" t="s">
        <v>29</v>
      </c>
      <c r="F45" s="51"/>
      <c r="G45" s="51"/>
      <c r="H45" s="51"/>
      <c r="I45" s="49"/>
      <c r="J45" s="49"/>
      <c r="K45" s="49"/>
    </row>
    <row r="46" s="20" customFormat="true" ht="15.75" hidden="false" customHeight="false" outlineLevel="0" collapsed="false">
      <c r="B46" s="49"/>
      <c r="D46" s="49"/>
      <c r="E46" s="51" t="s">
        <v>30</v>
      </c>
      <c r="F46" s="51"/>
      <c r="G46" s="51"/>
      <c r="H46" s="51"/>
      <c r="I46" s="49"/>
      <c r="J46" s="49"/>
      <c r="K46" s="49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0"/>
      <c r="M47" s="0"/>
      <c r="N47" s="0"/>
    </row>
    <row r="48" customFormat="false" ht="15.75" hidden="false" customHeight="false" outlineLevel="0" collapsed="false">
      <c r="A48" s="17" t="s">
        <v>6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0"/>
      <c r="M48" s="0"/>
      <c r="N48" s="0"/>
    </row>
    <row r="49" customFormat="false" ht="15.75" hidden="false" customHeight="false" outlineLevel="0" collapsed="false">
      <c r="A49" s="17" t="s">
        <v>31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5.75" hidden="false" customHeight="false" outlineLevel="0" collapsed="false">
      <c r="A50" s="49"/>
      <c r="B50" s="49"/>
      <c r="C50" s="42"/>
      <c r="D50" s="49"/>
      <c r="E50" s="49"/>
      <c r="F50" s="49"/>
      <c r="G50" s="49"/>
      <c r="H50" s="49"/>
      <c r="I50" s="49"/>
      <c r="J50" s="49"/>
      <c r="K50" s="49"/>
      <c r="L50" s="0"/>
      <c r="M50" s="0"/>
      <c r="N50" s="0"/>
    </row>
    <row r="51" customFormat="false" ht="18.75" hidden="false" customHeight="false" outlineLevel="0" collapsed="false">
      <c r="A51" s="22" t="s">
        <v>32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3"/>
      <c r="M51" s="23"/>
      <c r="N51" s="23"/>
    </row>
    <row r="52" customFormat="false" ht="40.5" hidden="false" customHeight="true" outlineLevel="0" collapsed="false">
      <c r="A52" s="52" t="s">
        <v>9</v>
      </c>
      <c r="B52" s="53" t="s">
        <v>10</v>
      </c>
      <c r="C52" s="52" t="s">
        <v>10</v>
      </c>
      <c r="D52" s="52" t="s">
        <v>11</v>
      </c>
      <c r="E52" s="52" t="s">
        <v>12</v>
      </c>
      <c r="F52" s="52" t="s">
        <v>13</v>
      </c>
      <c r="G52" s="52" t="s">
        <v>14</v>
      </c>
      <c r="H52" s="26" t="n">
        <v>44621</v>
      </c>
      <c r="I52" s="26" t="n">
        <v>44652</v>
      </c>
      <c r="J52" s="26" t="n">
        <v>44682</v>
      </c>
      <c r="K52" s="26" t="n">
        <v>44713</v>
      </c>
      <c r="L52" s="27" t="n">
        <v>44743</v>
      </c>
      <c r="M52" s="27" t="n">
        <v>44774</v>
      </c>
      <c r="N52" s="28" t="n">
        <v>44805</v>
      </c>
    </row>
    <row r="53" customFormat="false" ht="15" hidden="false" customHeight="true" outlineLevel="0" collapsed="false">
      <c r="A53" s="52"/>
      <c r="B53" s="53"/>
      <c r="C53" s="52"/>
      <c r="D53" s="52"/>
      <c r="E53" s="52"/>
      <c r="F53" s="52"/>
      <c r="G53" s="52"/>
      <c r="H53" s="26"/>
      <c r="I53" s="26"/>
      <c r="J53" s="26"/>
      <c r="K53" s="26"/>
      <c r="L53" s="27"/>
      <c r="M53" s="27"/>
      <c r="N53" s="28"/>
    </row>
    <row r="54" s="3" customFormat="true" ht="15" hidden="false" customHeight="true" outlineLevel="0" collapsed="false">
      <c r="A54" s="24" t="n">
        <v>1</v>
      </c>
      <c r="B54" s="31"/>
      <c r="C54" s="24" t="n">
        <v>31306</v>
      </c>
      <c r="D54" s="33" t="s">
        <v>15</v>
      </c>
      <c r="E54" s="33" t="s">
        <v>16</v>
      </c>
      <c r="F54" s="54" t="n">
        <v>9.03</v>
      </c>
      <c r="G54" s="43" t="s">
        <v>17</v>
      </c>
      <c r="H54" s="33" t="n">
        <v>361</v>
      </c>
      <c r="I54" s="33" t="n">
        <v>733</v>
      </c>
      <c r="J54" s="33" t="n">
        <v>733</v>
      </c>
      <c r="K54" s="33" t="n">
        <v>733</v>
      </c>
      <c r="L54" s="33" t="n">
        <v>733</v>
      </c>
      <c r="M54" s="33" t="n">
        <v>733</v>
      </c>
      <c r="N54" s="33" t="n">
        <v>733</v>
      </c>
    </row>
    <row r="55" s="3" customFormat="true" ht="15" hidden="false" customHeight="true" outlineLevel="0" collapsed="false">
      <c r="A55" s="52" t="n">
        <v>2</v>
      </c>
      <c r="B55" s="52"/>
      <c r="C55" s="55" t="n">
        <v>33084</v>
      </c>
      <c r="D55" s="52" t="s">
        <v>15</v>
      </c>
      <c r="E55" s="55" t="s">
        <v>16</v>
      </c>
      <c r="F55" s="56" t="n">
        <v>8.7</v>
      </c>
      <c r="G55" s="52" t="s">
        <v>17</v>
      </c>
      <c r="H55" s="33" t="n">
        <v>361</v>
      </c>
      <c r="I55" s="33" t="n">
        <v>733</v>
      </c>
      <c r="J55" s="33" t="n">
        <v>733</v>
      </c>
      <c r="K55" s="33" t="n">
        <v>733</v>
      </c>
      <c r="L55" s="33" t="n">
        <v>733</v>
      </c>
      <c r="M55" s="33" t="n">
        <v>733</v>
      </c>
      <c r="N55" s="33" t="n">
        <v>733</v>
      </c>
    </row>
    <row r="56" s="3" customFormat="true" ht="15" hidden="false" customHeight="true" outlineLevel="0" collapsed="false">
      <c r="A56" s="24" t="n">
        <v>3</v>
      </c>
      <c r="B56" s="52"/>
      <c r="C56" s="55" t="n">
        <v>31134</v>
      </c>
      <c r="D56" s="52" t="s">
        <v>15</v>
      </c>
      <c r="E56" s="55" t="s">
        <v>16</v>
      </c>
      <c r="F56" s="56" t="n">
        <v>8.63</v>
      </c>
      <c r="G56" s="52" t="s">
        <v>17</v>
      </c>
      <c r="H56" s="33" t="n">
        <v>361</v>
      </c>
      <c r="I56" s="33" t="n">
        <v>733</v>
      </c>
      <c r="J56" s="33" t="n">
        <v>733</v>
      </c>
      <c r="K56" s="33" t="n">
        <v>733</v>
      </c>
      <c r="L56" s="33" t="n">
        <v>733</v>
      </c>
      <c r="M56" s="33" t="n">
        <v>733</v>
      </c>
      <c r="N56" s="33" t="n">
        <v>733</v>
      </c>
    </row>
    <row r="57" s="3" customFormat="true" ht="23.25" hidden="false" customHeight="true" outlineLevel="0" collapsed="false">
      <c r="A57" s="52" t="n">
        <v>4</v>
      </c>
      <c r="B57" s="52"/>
      <c r="C57" s="55" t="n">
        <v>27965</v>
      </c>
      <c r="D57" s="52" t="s">
        <v>18</v>
      </c>
      <c r="E57" s="55" t="s">
        <v>16</v>
      </c>
      <c r="F57" s="56" t="n">
        <v>9.23</v>
      </c>
      <c r="G57" s="52" t="s">
        <v>17</v>
      </c>
      <c r="H57" s="33" t="n">
        <v>361</v>
      </c>
      <c r="I57" s="33" t="n">
        <v>733</v>
      </c>
      <c r="J57" s="33" t="n">
        <v>733</v>
      </c>
      <c r="K57" s="33" t="n">
        <v>733</v>
      </c>
      <c r="L57" s="33" t="n">
        <v>733</v>
      </c>
      <c r="M57" s="33" t="n">
        <v>733</v>
      </c>
      <c r="N57" s="33" t="n">
        <v>733</v>
      </c>
    </row>
    <row r="58" s="20" customFormat="true" ht="15" hidden="false" customHeight="true" outlineLevel="0" collapsed="false">
      <c r="A58" s="24" t="n">
        <v>5</v>
      </c>
      <c r="B58" s="31"/>
      <c r="C58" s="32" t="n">
        <v>25105</v>
      </c>
      <c r="D58" s="31" t="s">
        <v>19</v>
      </c>
      <c r="E58" s="31" t="s">
        <v>16</v>
      </c>
      <c r="F58" s="38" t="n">
        <v>9.13</v>
      </c>
      <c r="G58" s="33" t="s">
        <v>17</v>
      </c>
      <c r="H58" s="33" t="n">
        <v>361</v>
      </c>
      <c r="I58" s="33" t="n">
        <v>733</v>
      </c>
      <c r="J58" s="33" t="n">
        <v>733</v>
      </c>
      <c r="K58" s="33" t="n">
        <v>733</v>
      </c>
      <c r="L58" s="24" t="n">
        <v>117</v>
      </c>
      <c r="M58" s="24"/>
      <c r="N58" s="24"/>
    </row>
    <row r="59" s="3" customFormat="true" ht="15" hidden="false" customHeight="true" outlineLevel="0" collapsed="false">
      <c r="A59" s="52" t="n">
        <v>6</v>
      </c>
      <c r="B59" s="52"/>
      <c r="C59" s="55" t="n">
        <v>31665</v>
      </c>
      <c r="D59" s="52" t="s">
        <v>15</v>
      </c>
      <c r="E59" s="55" t="s">
        <v>20</v>
      </c>
      <c r="F59" s="57" t="n">
        <v>9.4</v>
      </c>
      <c r="G59" s="52" t="s">
        <v>17</v>
      </c>
      <c r="H59" s="33" t="n">
        <v>361</v>
      </c>
      <c r="I59" s="33" t="n">
        <v>733</v>
      </c>
      <c r="J59" s="33" t="n">
        <v>733</v>
      </c>
      <c r="K59" s="33" t="n">
        <v>733</v>
      </c>
      <c r="L59" s="33" t="n">
        <v>733</v>
      </c>
      <c r="M59" s="33" t="n">
        <v>733</v>
      </c>
      <c r="N59" s="33" t="n">
        <v>733</v>
      </c>
    </row>
    <row r="60" s="3" customFormat="true" ht="15" hidden="false" customHeight="true" outlineLevel="0" collapsed="false">
      <c r="A60" s="24" t="n">
        <v>7</v>
      </c>
      <c r="B60" s="52"/>
      <c r="C60" s="55" t="n">
        <v>32882</v>
      </c>
      <c r="D60" s="24" t="s">
        <v>15</v>
      </c>
      <c r="E60" s="24" t="s">
        <v>20</v>
      </c>
      <c r="F60" s="38" t="n">
        <v>9.33</v>
      </c>
      <c r="G60" s="24" t="s">
        <v>17</v>
      </c>
      <c r="H60" s="33" t="n">
        <v>361</v>
      </c>
      <c r="I60" s="33" t="n">
        <v>733</v>
      </c>
      <c r="J60" s="33" t="n">
        <v>733</v>
      </c>
      <c r="K60" s="33" t="n">
        <v>733</v>
      </c>
      <c r="L60" s="33" t="n">
        <v>733</v>
      </c>
      <c r="M60" s="33" t="n">
        <v>733</v>
      </c>
      <c r="N60" s="33" t="n">
        <v>733</v>
      </c>
    </row>
    <row r="61" s="3" customFormat="true" ht="15" hidden="false" customHeight="true" outlineLevel="0" collapsed="false">
      <c r="A61" s="24" t="n">
        <v>8</v>
      </c>
      <c r="B61" s="24"/>
      <c r="C61" s="58" t="n">
        <v>30727</v>
      </c>
      <c r="D61" s="24" t="s">
        <v>15</v>
      </c>
      <c r="E61" s="24" t="s">
        <v>21</v>
      </c>
      <c r="F61" s="30" t="n">
        <v>9.33</v>
      </c>
      <c r="G61" s="24" t="s">
        <v>17</v>
      </c>
      <c r="H61" s="33" t="n">
        <v>361</v>
      </c>
      <c r="I61" s="33" t="n">
        <v>733</v>
      </c>
      <c r="J61" s="33" t="n">
        <v>733</v>
      </c>
      <c r="K61" s="33" t="n">
        <v>733</v>
      </c>
      <c r="L61" s="33" t="n">
        <v>733</v>
      </c>
      <c r="M61" s="33" t="n">
        <v>733</v>
      </c>
      <c r="N61" s="33" t="n">
        <v>733</v>
      </c>
    </row>
    <row r="62" customFormat="false" ht="15.75" hidden="false" customHeight="false" outlineLevel="0" collapsed="false">
      <c r="A62" s="46"/>
      <c r="B62" s="46"/>
      <c r="C62" s="42"/>
      <c r="D62" s="46"/>
      <c r="E62" s="46"/>
      <c r="F62" s="47"/>
      <c r="G62" s="47"/>
      <c r="H62" s="47"/>
      <c r="I62" s="47"/>
      <c r="J62" s="47"/>
      <c r="K62" s="47"/>
      <c r="L62" s="47"/>
      <c r="M62" s="47"/>
      <c r="N62" s="47"/>
    </row>
    <row r="63" customFormat="false" ht="15.75" hidden="false" customHeight="false" outlineLevel="0" collapsed="false">
      <c r="A63" s="48" t="s">
        <v>23</v>
      </c>
      <c r="B63" s="48"/>
      <c r="C63" s="48"/>
      <c r="D63" s="48"/>
      <c r="E63" s="48"/>
      <c r="F63" s="48"/>
      <c r="G63" s="48"/>
      <c r="H63" s="48"/>
      <c r="I63" s="47"/>
      <c r="J63" s="47"/>
      <c r="K63" s="47"/>
      <c r="L63" s="47"/>
      <c r="M63" s="47"/>
      <c r="N63" s="47"/>
    </row>
    <row r="64" customFormat="false" ht="15.75" hidden="false" customHeight="false" outlineLevel="0" collapsed="false">
      <c r="A64" s="49" t="s">
        <v>24</v>
      </c>
      <c r="B64" s="49"/>
      <c r="C64" s="49"/>
      <c r="D64" s="49"/>
      <c r="E64" s="50" t="s">
        <v>25</v>
      </c>
      <c r="F64" s="50"/>
      <c r="G64" s="50"/>
      <c r="H64" s="50"/>
      <c r="I64" s="47"/>
      <c r="J64" s="47"/>
      <c r="K64" s="47"/>
      <c r="L64" s="47"/>
      <c r="M64" s="47"/>
      <c r="N64" s="47"/>
    </row>
    <row r="65" customFormat="false" ht="15.75" hidden="false" customHeight="false" outlineLevel="0" collapsed="false">
      <c r="A65" s="49" t="s">
        <v>26</v>
      </c>
      <c r="B65" s="49"/>
      <c r="C65" s="49"/>
      <c r="D65" s="49"/>
      <c r="E65" s="51" t="s">
        <v>27</v>
      </c>
      <c r="F65" s="51"/>
      <c r="G65" s="51"/>
      <c r="H65" s="51"/>
      <c r="I65" s="47"/>
      <c r="J65" s="47"/>
      <c r="K65" s="47"/>
      <c r="L65" s="47"/>
      <c r="M65" s="47"/>
      <c r="N65" s="47"/>
    </row>
    <row r="66" s="20" customFormat="true" ht="15.75" hidden="false" customHeight="false" outlineLevel="0" collapsed="false">
      <c r="B66" s="49"/>
      <c r="D66" s="49"/>
      <c r="E66" s="51" t="s">
        <v>28</v>
      </c>
      <c r="F66" s="51"/>
      <c r="G66" s="51"/>
      <c r="H66" s="51"/>
      <c r="I66" s="49"/>
      <c r="J66" s="49"/>
      <c r="K66" s="49"/>
    </row>
    <row r="67" s="20" customFormat="true" ht="15.75" hidden="false" customHeight="false" outlineLevel="0" collapsed="false">
      <c r="B67" s="49"/>
      <c r="D67" s="49"/>
      <c r="E67" s="51" t="s">
        <v>29</v>
      </c>
      <c r="F67" s="51"/>
      <c r="G67" s="51"/>
      <c r="H67" s="51"/>
      <c r="I67" s="49"/>
      <c r="J67" s="49"/>
      <c r="K67" s="49"/>
    </row>
    <row r="68" s="20" customFormat="true" ht="15.75" hidden="false" customHeight="false" outlineLevel="0" collapsed="false">
      <c r="B68" s="49"/>
      <c r="D68" s="49"/>
      <c r="E68" s="51" t="s">
        <v>30</v>
      </c>
      <c r="F68" s="51"/>
      <c r="G68" s="51"/>
      <c r="H68" s="51"/>
      <c r="I68" s="49"/>
      <c r="J68" s="49"/>
      <c r="K68" s="49"/>
    </row>
    <row r="70" customFormat="false" ht="15.75" hidden="false" customHeight="false" outlineLevel="0" collapsed="false">
      <c r="A70" s="17" t="s">
        <v>6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customFormat="false" ht="15.75" hidden="false" customHeight="false" outlineLevel="0" collapsed="false">
      <c r="A71" s="17" t="s">
        <v>31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</row>
    <row r="72" customFormat="false" ht="18.75" hidden="false" customHeight="false" outlineLevel="0" collapsed="false">
      <c r="A72" s="22" t="s">
        <v>33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3"/>
      <c r="M72" s="23"/>
      <c r="N72" s="23"/>
    </row>
    <row r="73" customFormat="false" ht="40.5" hidden="false" customHeight="true" outlineLevel="0" collapsed="false">
      <c r="A73" s="24" t="s">
        <v>9</v>
      </c>
      <c r="B73" s="25" t="s">
        <v>10</v>
      </c>
      <c r="C73" s="24" t="s">
        <v>10</v>
      </c>
      <c r="D73" s="24" t="s">
        <v>11</v>
      </c>
      <c r="E73" s="24" t="s">
        <v>12</v>
      </c>
      <c r="F73" s="24" t="s">
        <v>13</v>
      </c>
      <c r="G73" s="24" t="s">
        <v>14</v>
      </c>
      <c r="H73" s="26" t="n">
        <v>44621</v>
      </c>
      <c r="I73" s="26" t="n">
        <v>44652</v>
      </c>
      <c r="J73" s="26" t="n">
        <v>44682</v>
      </c>
      <c r="K73" s="26" t="n">
        <v>44713</v>
      </c>
      <c r="L73" s="27" t="n">
        <v>44743</v>
      </c>
      <c r="M73" s="27" t="n">
        <v>44774</v>
      </c>
      <c r="N73" s="28" t="n">
        <v>44805</v>
      </c>
    </row>
    <row r="74" customFormat="false" ht="15" hidden="false" customHeight="true" outlineLevel="0" collapsed="false">
      <c r="A74" s="24"/>
      <c r="B74" s="25"/>
      <c r="C74" s="24"/>
      <c r="D74" s="24"/>
      <c r="E74" s="24"/>
      <c r="F74" s="24"/>
      <c r="G74" s="24"/>
      <c r="H74" s="24"/>
      <c r="I74" s="24"/>
      <c r="J74" s="24"/>
      <c r="K74" s="24"/>
      <c r="L74" s="27"/>
      <c r="M74" s="27"/>
      <c r="N74" s="28"/>
    </row>
    <row r="75" s="20" customFormat="true" ht="15" hidden="false" customHeight="true" outlineLevel="0" collapsed="false">
      <c r="A75" s="24" t="n">
        <v>1</v>
      </c>
      <c r="B75" s="31"/>
      <c r="C75" s="24" t="n">
        <v>31306</v>
      </c>
      <c r="D75" s="33" t="s">
        <v>15</v>
      </c>
      <c r="E75" s="33" t="s">
        <v>16</v>
      </c>
      <c r="F75" s="54" t="n">
        <v>9.03</v>
      </c>
      <c r="G75" s="59"/>
      <c r="H75" s="33" t="n">
        <v>350</v>
      </c>
      <c r="I75" s="33" t="n">
        <v>700</v>
      </c>
      <c r="J75" s="33" t="n">
        <v>700</v>
      </c>
      <c r="K75" s="37" t="n">
        <v>700</v>
      </c>
      <c r="L75" s="24" t="n">
        <v>700</v>
      </c>
      <c r="M75" s="24" t="n">
        <v>700</v>
      </c>
      <c r="N75" s="24" t="n">
        <v>700</v>
      </c>
    </row>
    <row r="76" s="20" customFormat="true" ht="15" hidden="false" customHeight="true" outlineLevel="0" collapsed="false">
      <c r="A76" s="24" t="n">
        <v>2</v>
      </c>
      <c r="B76" s="31"/>
      <c r="C76" s="32" t="n">
        <v>31416</v>
      </c>
      <c r="D76" s="33" t="s">
        <v>15</v>
      </c>
      <c r="E76" s="33" t="s">
        <v>20</v>
      </c>
      <c r="F76" s="54" t="n">
        <v>7.8</v>
      </c>
      <c r="G76" s="59"/>
      <c r="H76" s="33" t="n">
        <v>350</v>
      </c>
      <c r="I76" s="33" t="n">
        <v>700</v>
      </c>
      <c r="J76" s="33" t="n">
        <v>700</v>
      </c>
      <c r="K76" s="37" t="n">
        <v>700</v>
      </c>
      <c r="L76" s="24" t="n">
        <v>700</v>
      </c>
      <c r="M76" s="24" t="n">
        <v>700</v>
      </c>
      <c r="N76" s="24" t="n">
        <v>700</v>
      </c>
    </row>
    <row r="77" s="20" customFormat="true" ht="15" hidden="false" customHeight="true" outlineLevel="0" collapsed="false">
      <c r="A77" s="24" t="n">
        <v>3</v>
      </c>
      <c r="B77" s="31"/>
      <c r="C77" s="32" t="n">
        <v>29068</v>
      </c>
      <c r="D77" s="33" t="s">
        <v>18</v>
      </c>
      <c r="E77" s="33" t="s">
        <v>20</v>
      </c>
      <c r="F77" s="35" t="n">
        <v>8.8</v>
      </c>
      <c r="G77" s="59"/>
      <c r="H77" s="33" t="n">
        <v>350</v>
      </c>
      <c r="I77" s="33" t="n">
        <v>700</v>
      </c>
      <c r="J77" s="33" t="n">
        <v>700</v>
      </c>
      <c r="K77" s="37" t="n">
        <v>700</v>
      </c>
      <c r="L77" s="24" t="n">
        <v>700</v>
      </c>
      <c r="M77" s="24" t="n">
        <v>700</v>
      </c>
      <c r="N77" s="24" t="n">
        <v>700</v>
      </c>
    </row>
    <row r="78" s="20" customFormat="true" ht="15" hidden="false" customHeight="true" outlineLevel="0" collapsed="false">
      <c r="A78" s="24" t="n">
        <v>4</v>
      </c>
      <c r="B78" s="31"/>
      <c r="C78" s="32" t="n">
        <v>29423</v>
      </c>
      <c r="D78" s="33" t="s">
        <v>18</v>
      </c>
      <c r="E78" s="33" t="s">
        <v>20</v>
      </c>
      <c r="F78" s="35" t="n">
        <v>9.5</v>
      </c>
      <c r="G78" s="60"/>
      <c r="H78" s="33" t="n">
        <v>350</v>
      </c>
      <c r="I78" s="33" t="n">
        <v>700</v>
      </c>
      <c r="J78" s="33" t="n">
        <v>700</v>
      </c>
      <c r="K78" s="37" t="n">
        <v>700</v>
      </c>
      <c r="L78" s="24" t="n">
        <v>700</v>
      </c>
      <c r="M78" s="24" t="n">
        <v>700</v>
      </c>
      <c r="N78" s="24" t="n">
        <v>700</v>
      </c>
    </row>
    <row r="79" s="20" customFormat="true" ht="15.75" hidden="false" customHeight="false" outlineLevel="0" collapsed="false">
      <c r="A79" s="61" t="n">
        <v>5</v>
      </c>
      <c r="C79" s="19" t="n">
        <v>33298</v>
      </c>
      <c r="D79" s="61" t="s">
        <v>15</v>
      </c>
      <c r="E79" s="61" t="s">
        <v>21</v>
      </c>
      <c r="F79" s="19" t="n">
        <v>7.93</v>
      </c>
      <c r="G79" s="60"/>
      <c r="H79" s="33" t="n">
        <v>350</v>
      </c>
      <c r="I79" s="33" t="n">
        <v>700</v>
      </c>
      <c r="J79" s="33" t="n">
        <v>700</v>
      </c>
      <c r="K79" s="37" t="n">
        <v>700</v>
      </c>
      <c r="L79" s="24" t="n">
        <v>700</v>
      </c>
      <c r="M79" s="24" t="n">
        <v>700</v>
      </c>
      <c r="N79" s="24" t="n">
        <v>700</v>
      </c>
    </row>
    <row r="80" customFormat="false" ht="11.25" hidden="false" customHeight="true" outlineLevel="0" collapsed="false">
      <c r="A80" s="46"/>
      <c r="B80" s="46"/>
      <c r="C80" s="42"/>
      <c r="D80" s="46"/>
      <c r="E80" s="46"/>
      <c r="F80" s="47"/>
      <c r="G80" s="47"/>
      <c r="H80" s="47"/>
      <c r="I80" s="47"/>
      <c r="J80" s="47"/>
      <c r="K80" s="47"/>
      <c r="L80" s="47"/>
      <c r="M80" s="47"/>
      <c r="N80" s="47"/>
    </row>
    <row r="81" s="20" customFormat="true" ht="15.75" hidden="false" customHeight="false" outlineLevel="0" collapsed="false">
      <c r="A81" s="48" t="s">
        <v>23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</row>
    <row r="82" s="20" customFormat="true" ht="15.75" hidden="false" customHeight="false" outlineLevel="0" collapsed="false">
      <c r="A82" s="49" t="s">
        <v>24</v>
      </c>
      <c r="B82" s="49"/>
      <c r="C82" s="49"/>
      <c r="D82" s="49"/>
      <c r="E82" s="50" t="s">
        <v>25</v>
      </c>
      <c r="F82" s="50"/>
      <c r="G82" s="50"/>
      <c r="H82" s="50"/>
      <c r="I82" s="49"/>
      <c r="J82" s="49"/>
      <c r="K82" s="49"/>
    </row>
    <row r="83" s="20" customFormat="true" ht="15.75" hidden="false" customHeight="false" outlineLevel="0" collapsed="false">
      <c r="A83" s="49" t="s">
        <v>26</v>
      </c>
      <c r="B83" s="49"/>
      <c r="C83" s="49"/>
      <c r="D83" s="49"/>
      <c r="E83" s="51" t="s">
        <v>27</v>
      </c>
      <c r="F83" s="51"/>
      <c r="G83" s="51"/>
      <c r="H83" s="51"/>
      <c r="I83" s="49"/>
      <c r="J83" s="49"/>
      <c r="K83" s="49"/>
    </row>
    <row r="84" s="20" customFormat="true" ht="15.75" hidden="false" customHeight="false" outlineLevel="0" collapsed="false">
      <c r="B84" s="49"/>
      <c r="D84" s="49"/>
      <c r="E84" s="51" t="s">
        <v>28</v>
      </c>
      <c r="F84" s="51"/>
      <c r="G84" s="51"/>
      <c r="H84" s="51"/>
      <c r="I84" s="49"/>
      <c r="J84" s="49"/>
      <c r="K84" s="49"/>
    </row>
    <row r="85" s="20" customFormat="true" ht="15.75" hidden="false" customHeight="false" outlineLevel="0" collapsed="false">
      <c r="B85" s="49"/>
      <c r="D85" s="49"/>
      <c r="E85" s="51" t="s">
        <v>29</v>
      </c>
      <c r="F85" s="51"/>
      <c r="G85" s="51"/>
      <c r="H85" s="51"/>
      <c r="I85" s="49"/>
      <c r="J85" s="49"/>
      <c r="K85" s="49"/>
    </row>
    <row r="86" s="20" customFormat="true" ht="15.75" hidden="false" customHeight="false" outlineLevel="0" collapsed="false">
      <c r="B86" s="49"/>
      <c r="D86" s="49"/>
      <c r="E86" s="51" t="s">
        <v>30</v>
      </c>
      <c r="F86" s="51"/>
      <c r="G86" s="51"/>
      <c r="H86" s="51"/>
      <c r="I86" s="49"/>
      <c r="J86" s="49"/>
      <c r="K86" s="49"/>
    </row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</sheetData>
  <mergeCells count="75">
    <mergeCell ref="I1:M1"/>
    <mergeCell ref="B2:K2"/>
    <mergeCell ref="B3:K3"/>
    <mergeCell ref="B4:K4"/>
    <mergeCell ref="I5:M5"/>
    <mergeCell ref="A6:B6"/>
    <mergeCell ref="I6:M6"/>
    <mergeCell ref="C7:N7"/>
    <mergeCell ref="A8:N8"/>
    <mergeCell ref="A9:N9"/>
    <mergeCell ref="A11: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E42:H42"/>
    <mergeCell ref="E43:H43"/>
    <mergeCell ref="E44:H44"/>
    <mergeCell ref="E45:H45"/>
    <mergeCell ref="E46:H46"/>
    <mergeCell ref="A47:K47"/>
    <mergeCell ref="A48:K48"/>
    <mergeCell ref="A49:N49"/>
    <mergeCell ref="A51:K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E64:H64"/>
    <mergeCell ref="E65:H65"/>
    <mergeCell ref="E66:H66"/>
    <mergeCell ref="E67:H67"/>
    <mergeCell ref="E68:H68"/>
    <mergeCell ref="A70:K70"/>
    <mergeCell ref="A71:N71"/>
    <mergeCell ref="A72:K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E82:H82"/>
    <mergeCell ref="E83:H83"/>
    <mergeCell ref="E84:H84"/>
    <mergeCell ref="E85:H85"/>
    <mergeCell ref="E86:H86"/>
  </mergeCells>
  <conditionalFormatting sqref="G22">
    <cfRule type="cellIs" priority="2" operator="lessThanOrEqual" aboveAverage="0" equalAverage="0" bottom="0" percent="0" rank="0" text="" dxfId="0">
      <formula>4</formula>
    </cfRule>
  </conditionalFormatting>
  <conditionalFormatting sqref="G29">
    <cfRule type="cellIs" priority="3" operator="lessThanOrEqual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0.984027777777778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2:40:39Z</dcterms:created>
  <dc:creator>barbu maria</dc:creator>
  <dc:description/>
  <dc:language>en-US</dc:language>
  <cp:lastModifiedBy>Micu</cp:lastModifiedBy>
  <cp:lastPrinted>2022-04-08T08:15:48Z</cp:lastPrinted>
  <dcterms:modified xsi:type="dcterms:W3CDTF">2022-04-08T10:25:14Z</dcterms:modified>
  <cp:revision>0</cp:revision>
  <dc:subject/>
  <dc:title/>
</cp:coreProperties>
</file>